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5">
  <si>
    <t xml:space="preserve">Příloha č. 2</t>
  </si>
  <si>
    <t xml:space="preserve">Označení okruhu</t>
  </si>
  <si>
    <t xml:space="preserve">44/5-ZD</t>
  </si>
  <si>
    <t xml:space="preserve">Druh technologie</t>
  </si>
  <si>
    <t xml:space="preserve">inertní posyp pískem, drtí (škvárou pouze do vyčerp. zásob)</t>
  </si>
  <si>
    <t xml:space="preserve">Středisko ZÚ</t>
  </si>
  <si>
    <r>
      <rPr>
        <sz val="10"/>
        <rFont val="Arial"/>
        <family val="2"/>
        <charset val="238"/>
      </rPr>
      <t xml:space="preserve">cestmistrovství  Třemošnice </t>
    </r>
    <r>
      <rPr>
        <sz val="9"/>
        <rFont val="Arial"/>
        <family val="2"/>
        <charset val="238"/>
      </rPr>
      <t xml:space="preserve">(provoz CR)</t>
    </r>
  </si>
  <si>
    <t xml:space="preserve">Zajišťovatel ZÚ</t>
  </si>
  <si>
    <t xml:space="preserve">Stanoviště</t>
  </si>
  <si>
    <t xml:space="preserve">doplní uchazeč</t>
  </si>
  <si>
    <t xml:space="preserve">Mechanizmus,</t>
  </si>
  <si>
    <t xml:space="preserve">vozidlo,nástavba</t>
  </si>
  <si>
    <t xml:space="preserve">Jiné spojení</t>
  </si>
  <si>
    <t xml:space="preserve">mobil (SÚS) 724 643 238</t>
  </si>
  <si>
    <t xml:space="preserve">Posádka</t>
  </si>
  <si>
    <t xml:space="preserve"> Pořadí</t>
  </si>
  <si>
    <t xml:space="preserve">Označení</t>
  </si>
  <si>
    <t xml:space="preserve">Úsek místopisně</t>
  </si>
  <si>
    <t xml:space="preserve">      Staničení</t>
  </si>
  <si>
    <t xml:space="preserve">Celkem</t>
  </si>
  <si>
    <t xml:space="preserve"> Posyp</t>
  </si>
  <si>
    <t xml:space="preserve">  Pluh.</t>
  </si>
  <si>
    <t xml:space="preserve">Čas</t>
  </si>
  <si>
    <t xml:space="preserve">spotř.</t>
  </si>
  <si>
    <t xml:space="preserve">  důlež.</t>
  </si>
  <si>
    <t xml:space="preserve">  silnice</t>
  </si>
  <si>
    <t xml:space="preserve">  od  </t>
  </si>
  <si>
    <t xml:space="preserve">   do</t>
  </si>
  <si>
    <t xml:space="preserve"> (km) </t>
  </si>
  <si>
    <t xml:space="preserve">    (km)                      </t>
  </si>
  <si>
    <t xml:space="preserve">  (km) </t>
  </si>
  <si>
    <t xml:space="preserve">(min)</t>
  </si>
  <si>
    <t xml:space="preserve">mat. (t)</t>
  </si>
  <si>
    <t xml:space="preserve"> III.</t>
  </si>
  <si>
    <t xml:space="preserve">III/33767</t>
  </si>
  <si>
    <t xml:space="preserve">skládka SÚS Nasavrky - kř. II/337 Nasavrky </t>
  </si>
  <si>
    <t xml:space="preserve"> II.</t>
  </si>
  <si>
    <t xml:space="preserve">II/337</t>
  </si>
  <si>
    <t xml:space="preserve">kř. MK Nasavrky - Bojanov - kř. II/340 Mezný </t>
  </si>
  <si>
    <t xml:space="preserve">nakládka skládka Nasavrky</t>
  </si>
  <si>
    <t xml:space="preserve">III/33757</t>
  </si>
  <si>
    <t xml:space="preserve">kř. II/337 Bojanov - kř. II/340 Kovářov</t>
  </si>
  <si>
    <t xml:space="preserve">III/3407</t>
  </si>
  <si>
    <t xml:space="preserve">kř. II/337 Bojanov- N.Lhotice- kř. II/340 </t>
  </si>
  <si>
    <t xml:space="preserve">III/33759</t>
  </si>
  <si>
    <t xml:space="preserve">kř. III/3407 N. Lhotice - kř. III/33758 Samařov</t>
  </si>
  <si>
    <t xml:space="preserve">III/33765</t>
  </si>
  <si>
    <t xml:space="preserve">kř. I/37 - Nasavrky průtah - kř. III/33764 Hradiště </t>
  </si>
  <si>
    <t xml:space="preserve">III/33764</t>
  </si>
  <si>
    <t xml:space="preserve">kř. III/33765 Hradiště - kř. III/33763 Čes. Lhotice</t>
  </si>
  <si>
    <t xml:space="preserve">III/33763</t>
  </si>
  <si>
    <t xml:space="preserve">kř. III/33764 Čes. Lhotice - kř. II/337 Hodonín</t>
  </si>
  <si>
    <t xml:space="preserve">III/33760</t>
  </si>
  <si>
    <t xml:space="preserve">kř. II/337(Spáleniště) - kř. III/3409 Licibořice </t>
  </si>
  <si>
    <t xml:space="preserve">III/3409</t>
  </si>
  <si>
    <t xml:space="preserve">kř. III/34015 Licibořice - kř. II/340 Petříkovice</t>
  </si>
  <si>
    <t xml:space="preserve">III/33758v</t>
  </si>
  <si>
    <t xml:space="preserve">větve silnice Liboměřice, kř. s III/3409</t>
  </si>
  <si>
    <t xml:space="preserve">III/33758</t>
  </si>
  <si>
    <t xml:space="preserve">kř. III/3409 Liboměřice  - kř. III/33761 </t>
  </si>
  <si>
    <t xml:space="preserve">III/33761</t>
  </si>
  <si>
    <t xml:space="preserve">kř. III/33761 Liboměřice - kř. III/33760 Křižanov.</t>
  </si>
  <si>
    <t xml:space="preserve">kř. III/33761 Liboměřice - kř.II/337 N.Mlýny</t>
  </si>
  <si>
    <t xml:space="preserve"> III.pluh</t>
  </si>
  <si>
    <t xml:space="preserve">kř. III/33764 Hradiště - kř. III/33760 Křižanovice</t>
  </si>
  <si>
    <t xml:space="preserve">III/3408*</t>
  </si>
  <si>
    <t xml:space="preserve">kř. III/3407 lom Hůrka - osada Hůrka</t>
  </si>
  <si>
    <t xml:space="preserve">III/3402</t>
  </si>
  <si>
    <t xml:space="preserve">kř. II/340 Kovářov - Holín</t>
  </si>
  <si>
    <t xml:space="preserve">III/33763**</t>
  </si>
  <si>
    <t xml:space="preserve">kř. III/33764 Čes. Lhotice - kř. MK (Vedralka)</t>
  </si>
  <si>
    <t xml:space="preserve">44/5-ZD Celkem-čistá délka údržby</t>
  </si>
  <si>
    <r>
      <rPr>
        <b val="true"/>
        <sz val="10"/>
        <rFont val="Arial"/>
        <family val="2"/>
        <charset val="238"/>
      </rPr>
      <t xml:space="preserve">Manipulační přejezdy</t>
    </r>
    <r>
      <rPr>
        <sz val="10"/>
        <rFont val="Arial"/>
        <family val="2"/>
        <charset val="238"/>
      </rPr>
      <t xml:space="preserve"> (doložení posyp. materiálu na skládce SÚS v Nasavrkách) běžně </t>
    </r>
    <r>
      <rPr>
        <b val="true"/>
        <sz val="10"/>
        <rFont val="Arial"/>
        <family val="2"/>
        <charset val="238"/>
      </rPr>
      <t xml:space="preserve">cca 55 km</t>
    </r>
    <r>
      <rPr>
        <sz val="10"/>
        <rFont val="Arial"/>
        <family val="2"/>
        <charset val="238"/>
      </rPr>
      <t xml:space="preserve">  </t>
    </r>
  </si>
  <si>
    <t xml:space="preserve">* Dle pokynů dispečera v Třemošnici provádět posyp na vyzvání (pouze pokud je úsek nesjízdný po vypluhování)</t>
  </si>
  <si>
    <t xml:space="preserve">** pluhování zajištěno smluvní traktorovou výpomocí SÚS P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37</xdr:row>
      <xdr:rowOff>56880</xdr:rowOff>
    </xdr:from>
    <xdr:to>
      <xdr:col>9</xdr:col>
      <xdr:colOff>282240</xdr:colOff>
      <xdr:row>63</xdr:row>
      <xdr:rowOff>66240</xdr:rowOff>
    </xdr:to>
    <xdr:pic>
      <xdr:nvPicPr>
        <xdr:cNvPr id="0" name="Picture 5" descr=""/>
        <xdr:cNvPicPr/>
      </xdr:nvPicPr>
      <xdr:blipFill>
        <a:blip r:embed="rId1"/>
        <a:srcRect l="2767" t="8246" r="5096" b="8455"/>
        <a:stretch/>
      </xdr:blipFill>
      <xdr:spPr>
        <a:xfrm>
          <a:off x="201240" y="6124320"/>
          <a:ext cx="6981480" cy="4219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O40" activeCellId="0" sqref="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56"/>
    <col collapsed="false" customWidth="true" hidden="false" outlineLevel="0" max="3" min="3" style="0" width="37.99"/>
    <col collapsed="false" customWidth="true" hidden="false" outlineLevel="0" max="8" min="4" style="0" width="7.7"/>
    <col collapsed="false" customWidth="true" hidden="false" outlineLevel="0" max="9" min="9" style="0" width="5.71"/>
    <col collapsed="false" customWidth="true" hidden="false" outlineLevel="0" max="10" min="10" style="0" width="6.28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3"/>
      <c r="C2" s="4" t="s">
        <v>2</v>
      </c>
      <c r="D2" s="5"/>
      <c r="E2" s="6"/>
      <c r="F2" s="6"/>
      <c r="G2" s="6"/>
      <c r="H2" s="6"/>
      <c r="I2" s="7"/>
      <c r="J2" s="8"/>
    </row>
    <row r="3" customFormat="false" ht="12.75" hidden="false" customHeight="false" outlineLevel="0" collapsed="false">
      <c r="A3" s="9" t="s">
        <v>3</v>
      </c>
      <c r="B3" s="10"/>
      <c r="C3" s="11" t="s">
        <v>4</v>
      </c>
      <c r="D3" s="12"/>
      <c r="E3" s="13"/>
      <c r="F3" s="13"/>
      <c r="G3" s="13"/>
      <c r="H3" s="13"/>
      <c r="I3" s="14"/>
      <c r="J3" s="15"/>
    </row>
    <row r="4" customFormat="false" ht="12.75" hidden="false" customHeight="false" outlineLevel="0" collapsed="false">
      <c r="A4" s="9" t="s">
        <v>5</v>
      </c>
      <c r="B4" s="10"/>
      <c r="C4" s="11" t="s">
        <v>6</v>
      </c>
      <c r="D4" s="16"/>
      <c r="E4" s="17" t="s">
        <v>7</v>
      </c>
      <c r="F4" s="18"/>
      <c r="G4" s="19"/>
      <c r="H4" s="13"/>
      <c r="I4" s="14"/>
      <c r="J4" s="15"/>
    </row>
    <row r="5" customFormat="false" ht="12.75" hidden="false" customHeight="false" outlineLevel="0" collapsed="false">
      <c r="A5" s="20" t="s">
        <v>8</v>
      </c>
      <c r="B5" s="21"/>
      <c r="C5" s="22" t="s">
        <v>9</v>
      </c>
      <c r="D5" s="12"/>
      <c r="E5" s="23"/>
      <c r="F5" s="13"/>
      <c r="G5" s="13"/>
      <c r="H5" s="13"/>
      <c r="I5" s="14"/>
      <c r="J5" s="15"/>
    </row>
    <row r="6" customFormat="false" ht="12.75" hidden="false" customHeight="false" outlineLevel="0" collapsed="false">
      <c r="A6" s="20" t="s">
        <v>10</v>
      </c>
      <c r="B6" s="21"/>
      <c r="C6" s="22" t="s">
        <v>9</v>
      </c>
      <c r="D6" s="24"/>
      <c r="E6" s="17"/>
      <c r="F6" s="18"/>
      <c r="G6" s="25"/>
      <c r="H6" s="13"/>
      <c r="I6" s="14"/>
      <c r="J6" s="15"/>
    </row>
    <row r="7" customFormat="false" ht="12.75" hidden="false" customHeight="false" outlineLevel="0" collapsed="false">
      <c r="A7" s="26" t="s">
        <v>11</v>
      </c>
      <c r="B7" s="27"/>
      <c r="C7" s="28"/>
      <c r="D7" s="29"/>
      <c r="E7" s="17" t="s">
        <v>12</v>
      </c>
      <c r="F7" s="18"/>
      <c r="G7" s="30" t="s">
        <v>13</v>
      </c>
      <c r="H7" s="31"/>
      <c r="I7" s="14"/>
      <c r="J7" s="15"/>
    </row>
    <row r="8" customFormat="false" ht="13.5" hidden="false" customHeight="false" outlineLevel="0" collapsed="false">
      <c r="A8" s="32" t="s">
        <v>14</v>
      </c>
      <c r="B8" s="33"/>
      <c r="C8" s="34" t="s">
        <v>9</v>
      </c>
      <c r="D8" s="35"/>
      <c r="E8" s="36"/>
      <c r="F8" s="36"/>
      <c r="G8" s="36"/>
      <c r="H8" s="36"/>
      <c r="I8" s="37"/>
      <c r="J8" s="38"/>
    </row>
    <row r="9" customFormat="false" ht="14.25" hidden="false" customHeight="false" outlineLevel="0" collapsed="false">
      <c r="A9" s="39"/>
      <c r="B9" s="40"/>
      <c r="C9" s="41"/>
      <c r="D9" s="42"/>
      <c r="E9" s="43"/>
      <c r="F9" s="43"/>
      <c r="G9" s="43"/>
      <c r="H9" s="43"/>
      <c r="I9" s="44"/>
      <c r="J9" s="45"/>
    </row>
    <row r="10" customFormat="false" ht="13.5" hidden="false" customHeight="false" outlineLevel="0" collapsed="false">
      <c r="A10" s="46" t="s">
        <v>15</v>
      </c>
      <c r="B10" s="47" t="s">
        <v>16</v>
      </c>
      <c r="C10" s="48" t="s">
        <v>17</v>
      </c>
      <c r="D10" s="49" t="s">
        <v>18</v>
      </c>
      <c r="E10" s="50"/>
      <c r="F10" s="51" t="s">
        <v>19</v>
      </c>
      <c r="G10" s="51" t="s">
        <v>20</v>
      </c>
      <c r="H10" s="52" t="s">
        <v>21</v>
      </c>
      <c r="I10" s="53" t="s">
        <v>22</v>
      </c>
      <c r="J10" s="54" t="s">
        <v>23</v>
      </c>
    </row>
    <row r="11" customFormat="false" ht="12.75" hidden="false" customHeight="false" outlineLevel="0" collapsed="false">
      <c r="A11" s="55" t="s">
        <v>24</v>
      </c>
      <c r="B11" s="56" t="s">
        <v>25</v>
      </c>
      <c r="C11" s="57"/>
      <c r="D11" s="58" t="s">
        <v>26</v>
      </c>
      <c r="E11" s="58" t="s">
        <v>27</v>
      </c>
      <c r="F11" s="59" t="s">
        <v>28</v>
      </c>
      <c r="G11" s="60" t="s">
        <v>29</v>
      </c>
      <c r="H11" s="61" t="s">
        <v>30</v>
      </c>
      <c r="I11" s="62" t="s">
        <v>31</v>
      </c>
      <c r="J11" s="63" t="s">
        <v>32</v>
      </c>
    </row>
    <row r="12" customFormat="false" ht="12.75" hidden="false" customHeight="false" outlineLevel="0" collapsed="false">
      <c r="A12" s="64" t="s">
        <v>33</v>
      </c>
      <c r="B12" s="65" t="s">
        <v>34</v>
      </c>
      <c r="C12" s="66" t="s">
        <v>35</v>
      </c>
      <c r="D12" s="67" t="n">
        <v>0.5</v>
      </c>
      <c r="E12" s="68" t="n">
        <v>0</v>
      </c>
      <c r="F12" s="68" t="n">
        <f aca="false">SUM(D12-E12)</f>
        <v>0.5</v>
      </c>
      <c r="G12" s="68" t="n">
        <f aca="false">F12</f>
        <v>0.5</v>
      </c>
      <c r="H12" s="69" t="n">
        <f aca="false">F12</f>
        <v>0.5</v>
      </c>
      <c r="I12" s="70" t="n">
        <v>30</v>
      </c>
      <c r="J12" s="71" t="n">
        <f aca="false">SUM(G12*1000*2.5*0.0003)</f>
        <v>0.375</v>
      </c>
    </row>
    <row r="13" customFormat="false" ht="12.75" hidden="false" customHeight="false" outlineLevel="0" collapsed="false">
      <c r="A13" s="64" t="s">
        <v>36</v>
      </c>
      <c r="B13" s="65" t="s">
        <v>37</v>
      </c>
      <c r="C13" s="66" t="s">
        <v>38</v>
      </c>
      <c r="D13" s="67" t="n">
        <v>63.034</v>
      </c>
      <c r="E13" s="68" t="n">
        <v>50.573</v>
      </c>
      <c r="F13" s="68" t="n">
        <f aca="false">SUM(D13-E13)</f>
        <v>12.461</v>
      </c>
      <c r="G13" s="68" t="n">
        <f aca="false">F13</f>
        <v>12.461</v>
      </c>
      <c r="H13" s="69" t="n">
        <f aca="false">F13</f>
        <v>12.461</v>
      </c>
      <c r="I13" s="70" t="n">
        <v>60</v>
      </c>
      <c r="J13" s="71" t="n">
        <f aca="false">SUM(G13*1000*2.4*0.0002)</f>
        <v>5.98128</v>
      </c>
    </row>
    <row r="14" customFormat="false" ht="12.75" hidden="false" customHeight="false" outlineLevel="0" collapsed="false">
      <c r="A14" s="64"/>
      <c r="B14" s="65"/>
      <c r="C14" s="66" t="s">
        <v>39</v>
      </c>
      <c r="D14" s="67"/>
      <c r="E14" s="68"/>
      <c r="F14" s="68"/>
      <c r="G14" s="68"/>
      <c r="H14" s="69"/>
      <c r="I14" s="70" t="n">
        <v>75</v>
      </c>
      <c r="J14" s="71"/>
    </row>
    <row r="15" customFormat="false" ht="12.75" hidden="false" customHeight="false" outlineLevel="0" collapsed="false">
      <c r="A15" s="64" t="s">
        <v>33</v>
      </c>
      <c r="B15" s="65" t="s">
        <v>40</v>
      </c>
      <c r="C15" s="66" t="s">
        <v>41</v>
      </c>
      <c r="D15" s="67" t="n">
        <v>0</v>
      </c>
      <c r="E15" s="68" t="n">
        <v>2.343</v>
      </c>
      <c r="F15" s="68" t="n">
        <f aca="false">SUM(E15-D15)</f>
        <v>2.343</v>
      </c>
      <c r="G15" s="68" t="n">
        <f aca="false">F15</f>
        <v>2.343</v>
      </c>
      <c r="H15" s="69" t="n">
        <f aca="false">F15</f>
        <v>2.343</v>
      </c>
      <c r="I15" s="70" t="n">
        <v>100</v>
      </c>
      <c r="J15" s="71" t="n">
        <f aca="false">SUM(G15*1000*2*0.0003)</f>
        <v>1.4058</v>
      </c>
    </row>
    <row r="16" customFormat="false" ht="12.75" hidden="false" customHeight="false" outlineLevel="0" collapsed="false">
      <c r="A16" s="64" t="s">
        <v>33</v>
      </c>
      <c r="B16" s="65" t="s">
        <v>42</v>
      </c>
      <c r="C16" s="66" t="s">
        <v>43</v>
      </c>
      <c r="D16" s="67" t="n">
        <v>3.421</v>
      </c>
      <c r="E16" s="68" t="n">
        <v>0</v>
      </c>
      <c r="F16" s="68" t="n">
        <f aca="false">SUM(D16-E16)</f>
        <v>3.421</v>
      </c>
      <c r="G16" s="68" t="n">
        <f aca="false">F16</f>
        <v>3.421</v>
      </c>
      <c r="H16" s="69" t="n">
        <f aca="false">F16</f>
        <v>3.421</v>
      </c>
      <c r="I16" s="70" t="n">
        <v>115</v>
      </c>
      <c r="J16" s="71" t="n">
        <f aca="false">SUM(G16*1000*2*0.0003)</f>
        <v>2.0526</v>
      </c>
    </row>
    <row r="17" customFormat="false" ht="12.75" hidden="false" customHeight="false" outlineLevel="0" collapsed="false">
      <c r="A17" s="64" t="s">
        <v>33</v>
      </c>
      <c r="B17" s="65" t="s">
        <v>44</v>
      </c>
      <c r="C17" s="66" t="s">
        <v>45</v>
      </c>
      <c r="D17" s="67" t="n">
        <v>1.341</v>
      </c>
      <c r="E17" s="68" t="n">
        <v>0</v>
      </c>
      <c r="F17" s="68" t="n">
        <f aca="false">SUM(D17-E17)</f>
        <v>1.341</v>
      </c>
      <c r="G17" s="68" t="n">
        <f aca="false">F17</f>
        <v>1.341</v>
      </c>
      <c r="H17" s="69" t="n">
        <f aca="false">F17</f>
        <v>1.341</v>
      </c>
      <c r="I17" s="70" t="n">
        <v>120</v>
      </c>
      <c r="J17" s="71" t="n">
        <f aca="false">SUM(G17*1000*2*0.0003)</f>
        <v>0.8046</v>
      </c>
    </row>
    <row r="18" customFormat="false" ht="12.75" hidden="false" customHeight="false" outlineLevel="0" collapsed="false">
      <c r="A18" s="64"/>
      <c r="B18" s="65"/>
      <c r="C18" s="66" t="s">
        <v>39</v>
      </c>
      <c r="D18" s="67"/>
      <c r="E18" s="68"/>
      <c r="F18" s="68"/>
      <c r="G18" s="68"/>
      <c r="H18" s="69"/>
      <c r="I18" s="70" t="n">
        <v>135</v>
      </c>
      <c r="J18" s="71"/>
    </row>
    <row r="19" customFormat="false" ht="12.75" hidden="false" customHeight="false" outlineLevel="0" collapsed="false">
      <c r="A19" s="64" t="s">
        <v>33</v>
      </c>
      <c r="B19" s="65" t="s">
        <v>46</v>
      </c>
      <c r="C19" s="72" t="s">
        <v>47</v>
      </c>
      <c r="D19" s="68" t="n">
        <v>0</v>
      </c>
      <c r="E19" s="68" t="n">
        <v>2.878</v>
      </c>
      <c r="F19" s="68" t="n">
        <f aca="false">SUM(E19-D19)</f>
        <v>2.878</v>
      </c>
      <c r="G19" s="68" t="n">
        <f aca="false">F19</f>
        <v>2.878</v>
      </c>
      <c r="H19" s="69" t="n">
        <f aca="false">F19</f>
        <v>2.878</v>
      </c>
      <c r="I19" s="70" t="n">
        <v>155</v>
      </c>
      <c r="J19" s="71" t="n">
        <f aca="false">SUM(G19*1000*2.5*0.0003)</f>
        <v>2.1585</v>
      </c>
    </row>
    <row r="20" customFormat="false" ht="12.75" hidden="false" customHeight="false" outlineLevel="0" collapsed="false">
      <c r="A20" s="64" t="s">
        <v>33</v>
      </c>
      <c r="B20" s="65" t="s">
        <v>48</v>
      </c>
      <c r="C20" s="72" t="s">
        <v>49</v>
      </c>
      <c r="D20" s="68" t="n">
        <v>1.17</v>
      </c>
      <c r="E20" s="73" t="n">
        <v>0</v>
      </c>
      <c r="F20" s="68" t="n">
        <f aca="false">SUM(D20-E20)</f>
        <v>1.17</v>
      </c>
      <c r="G20" s="68" t="n">
        <f aca="false">F20</f>
        <v>1.17</v>
      </c>
      <c r="H20" s="69" t="n">
        <f aca="false">F20</f>
        <v>1.17</v>
      </c>
      <c r="I20" s="70" t="n">
        <v>158</v>
      </c>
      <c r="J20" s="71" t="n">
        <f aca="false">SUM(G20*1000*2.5*0.0003)</f>
        <v>0.8775</v>
      </c>
    </row>
    <row r="21" customFormat="false" ht="12.75" hidden="false" customHeight="false" outlineLevel="0" collapsed="false">
      <c r="A21" s="64" t="s">
        <v>33</v>
      </c>
      <c r="B21" s="65" t="s">
        <v>50</v>
      </c>
      <c r="C21" s="66" t="s">
        <v>51</v>
      </c>
      <c r="D21" s="67" t="n">
        <v>1.371</v>
      </c>
      <c r="E21" s="68" t="n">
        <v>0</v>
      </c>
      <c r="F21" s="68" t="n">
        <f aca="false">SUM(D21-E21)</f>
        <v>1.371</v>
      </c>
      <c r="G21" s="68" t="n">
        <f aca="false">F21</f>
        <v>1.371</v>
      </c>
      <c r="H21" s="69" t="n">
        <f aca="false">F21</f>
        <v>1.371</v>
      </c>
      <c r="I21" s="70" t="n">
        <v>165</v>
      </c>
      <c r="J21" s="71" t="n">
        <f aca="false">SUM(G21*1000*2.5*0.0003)</f>
        <v>1.02825</v>
      </c>
    </row>
    <row r="22" customFormat="false" ht="12.75" hidden="false" customHeight="false" outlineLevel="0" collapsed="false">
      <c r="A22" s="64"/>
      <c r="B22" s="65"/>
      <c r="C22" s="66" t="s">
        <v>39</v>
      </c>
      <c r="D22" s="68"/>
      <c r="E22" s="68"/>
      <c r="F22" s="68"/>
      <c r="G22" s="68"/>
      <c r="H22" s="69"/>
      <c r="I22" s="70" t="n">
        <v>180</v>
      </c>
      <c r="J22" s="71"/>
    </row>
    <row r="23" customFormat="false" ht="12.75" hidden="false" customHeight="false" outlineLevel="0" collapsed="false">
      <c r="A23" s="64" t="s">
        <v>33</v>
      </c>
      <c r="B23" s="65" t="s">
        <v>52</v>
      </c>
      <c r="C23" s="66" t="s">
        <v>53</v>
      </c>
      <c r="D23" s="67" t="n">
        <v>0</v>
      </c>
      <c r="E23" s="68" t="n">
        <v>4.16</v>
      </c>
      <c r="F23" s="68" t="n">
        <f aca="false">SUM(E23-D23)</f>
        <v>4.16</v>
      </c>
      <c r="G23" s="68" t="n">
        <f aca="false">F23</f>
        <v>4.16</v>
      </c>
      <c r="H23" s="69" t="n">
        <f aca="false">F23</f>
        <v>4.16</v>
      </c>
      <c r="I23" s="70" t="n">
        <v>200</v>
      </c>
      <c r="J23" s="71" t="n">
        <f aca="false">SUM(G23*1000*2*0.00025)</f>
        <v>2.08</v>
      </c>
    </row>
    <row r="24" customFormat="false" ht="12.75" hidden="false" customHeight="false" outlineLevel="0" collapsed="false">
      <c r="A24" s="64" t="s">
        <v>33</v>
      </c>
      <c r="B24" s="65" t="s">
        <v>54</v>
      </c>
      <c r="C24" s="66" t="s">
        <v>55</v>
      </c>
      <c r="D24" s="68" t="n">
        <v>5.89</v>
      </c>
      <c r="E24" s="73" t="n">
        <v>8.934</v>
      </c>
      <c r="F24" s="68" t="n">
        <f aca="false">SUM(E24-D24)</f>
        <v>3.044</v>
      </c>
      <c r="G24" s="68" t="n">
        <f aca="false">F24</f>
        <v>3.044</v>
      </c>
      <c r="H24" s="69" t="n">
        <f aca="false">F24</f>
        <v>3.044</v>
      </c>
      <c r="I24" s="70" t="n">
        <v>210</v>
      </c>
      <c r="J24" s="71" t="n">
        <f aca="false">SUM(G24*1000*2.5*0.00025)</f>
        <v>1.9025</v>
      </c>
    </row>
    <row r="25" customFormat="false" ht="12.75" hidden="false" customHeight="false" outlineLevel="0" collapsed="false">
      <c r="A25" s="64" t="s">
        <v>33</v>
      </c>
      <c r="B25" s="65" t="s">
        <v>56</v>
      </c>
      <c r="C25" s="66" t="s">
        <v>57</v>
      </c>
      <c r="D25" s="67" t="n">
        <v>0</v>
      </c>
      <c r="E25" s="68" t="n">
        <v>0</v>
      </c>
      <c r="F25" s="68" t="n">
        <v>0.103</v>
      </c>
      <c r="G25" s="68" t="n">
        <f aca="false">F25</f>
        <v>0.103</v>
      </c>
      <c r="H25" s="69" t="n">
        <f aca="false">F25</f>
        <v>0.103</v>
      </c>
      <c r="I25" s="70" t="n">
        <v>215</v>
      </c>
      <c r="J25" s="71" t="n">
        <f aca="false">SUM(G25*1000*2.5*0.0003)</f>
        <v>0.07725</v>
      </c>
    </row>
    <row r="26" customFormat="false" ht="12.75" hidden="false" customHeight="false" outlineLevel="0" collapsed="false">
      <c r="A26" s="64" t="s">
        <v>33</v>
      </c>
      <c r="B26" s="65" t="s">
        <v>58</v>
      </c>
      <c r="C26" s="66" t="s">
        <v>59</v>
      </c>
      <c r="D26" s="68" t="n">
        <v>3.033</v>
      </c>
      <c r="E26" s="68" t="n">
        <v>2.989</v>
      </c>
      <c r="F26" s="68" t="n">
        <f aca="false">SUM(D26-E26)</f>
        <v>0.044</v>
      </c>
      <c r="G26" s="68" t="n">
        <f aca="false">F26</f>
        <v>0.044</v>
      </c>
      <c r="H26" s="69" t="n">
        <f aca="false">F26</f>
        <v>0.044</v>
      </c>
      <c r="I26" s="70" t="n">
        <v>216</v>
      </c>
      <c r="J26" s="71" t="n">
        <f aca="false">SUM(G26*1000*2.5*0.0003)</f>
        <v>0.033</v>
      </c>
    </row>
    <row r="27" customFormat="false" ht="12.75" hidden="false" customHeight="false" outlineLevel="0" collapsed="false">
      <c r="A27" s="64" t="s">
        <v>33</v>
      </c>
      <c r="B27" s="65" t="s">
        <v>60</v>
      </c>
      <c r="C27" s="72" t="s">
        <v>61</v>
      </c>
      <c r="D27" s="68" t="n">
        <v>2.129</v>
      </c>
      <c r="E27" s="73" t="n">
        <v>0</v>
      </c>
      <c r="F27" s="68" t="n">
        <f aca="false">SUM(D27-E27)</f>
        <v>2.129</v>
      </c>
      <c r="G27" s="68" t="n">
        <f aca="false">F27</f>
        <v>2.129</v>
      </c>
      <c r="H27" s="69" t="n">
        <f aca="false">F27</f>
        <v>2.129</v>
      </c>
      <c r="I27" s="70" t="n">
        <v>225</v>
      </c>
      <c r="J27" s="71" t="n">
        <f aca="false">SUM(G27*1000*2*0.0002)</f>
        <v>0.8516</v>
      </c>
    </row>
    <row r="28" customFormat="false" ht="12.75" hidden="false" customHeight="false" outlineLevel="0" collapsed="false">
      <c r="A28" s="64" t="s">
        <v>33</v>
      </c>
      <c r="B28" s="65" t="s">
        <v>58</v>
      </c>
      <c r="C28" s="66" t="s">
        <v>62</v>
      </c>
      <c r="D28" s="67" t="n">
        <v>2.989</v>
      </c>
      <c r="E28" s="68" t="n">
        <v>0</v>
      </c>
      <c r="F28" s="68" t="n">
        <f aca="false">SUM(D28-E28)</f>
        <v>2.989</v>
      </c>
      <c r="G28" s="68" t="n">
        <f aca="false">F28</f>
        <v>2.989</v>
      </c>
      <c r="H28" s="69" t="n">
        <f aca="false">F28</f>
        <v>2.989</v>
      </c>
      <c r="I28" s="70" t="n">
        <v>235</v>
      </c>
      <c r="J28" s="71" t="n">
        <f aca="false">SUM(G28*1000*2*0.0002)</f>
        <v>1.1956</v>
      </c>
    </row>
    <row r="29" customFormat="false" ht="12.75" hidden="false" customHeight="false" outlineLevel="0" collapsed="false">
      <c r="A29" s="64"/>
      <c r="B29" s="65"/>
      <c r="C29" s="66" t="s">
        <v>39</v>
      </c>
      <c r="D29" s="68"/>
      <c r="E29" s="68"/>
      <c r="F29" s="68"/>
      <c r="G29" s="68"/>
      <c r="H29" s="69"/>
      <c r="I29" s="70" t="n">
        <v>260</v>
      </c>
      <c r="J29" s="71"/>
    </row>
    <row r="30" customFormat="false" ht="12.75" hidden="false" customHeight="false" outlineLevel="0" collapsed="false">
      <c r="A30" s="64" t="s">
        <v>63</v>
      </c>
      <c r="B30" s="65" t="s">
        <v>46</v>
      </c>
      <c r="C30" s="72" t="s">
        <v>64</v>
      </c>
      <c r="D30" s="67" t="n">
        <v>2.878</v>
      </c>
      <c r="E30" s="68" t="n">
        <v>5.431</v>
      </c>
      <c r="F30" s="68" t="n">
        <f aca="false">SUM(E30-D30)</f>
        <v>2.553</v>
      </c>
      <c r="G30" s="68" t="n">
        <v>0</v>
      </c>
      <c r="H30" s="69" t="n">
        <f aca="false">F30</f>
        <v>2.553</v>
      </c>
      <c r="I30" s="70" t="n">
        <v>275</v>
      </c>
      <c r="J30" s="71"/>
    </row>
    <row r="31" customFormat="false" ht="12.75" hidden="false" customHeight="false" outlineLevel="0" collapsed="false">
      <c r="A31" s="64" t="s">
        <v>63</v>
      </c>
      <c r="B31" s="65" t="s">
        <v>65</v>
      </c>
      <c r="C31" s="66" t="s">
        <v>66</v>
      </c>
      <c r="D31" s="67" t="n">
        <v>0</v>
      </c>
      <c r="E31" s="68" t="n">
        <v>0.981</v>
      </c>
      <c r="F31" s="68" t="n">
        <f aca="false">SUM(E31-D31)</f>
        <v>0.981</v>
      </c>
      <c r="G31" s="68" t="n">
        <v>0</v>
      </c>
      <c r="H31" s="69" t="n">
        <f aca="false">F31</f>
        <v>0.981</v>
      </c>
      <c r="I31" s="70" t="n">
        <v>290</v>
      </c>
      <c r="J31" s="71"/>
    </row>
    <row r="32" customFormat="false" ht="12.75" hidden="false" customHeight="false" outlineLevel="0" collapsed="false">
      <c r="A32" s="64" t="s">
        <v>63</v>
      </c>
      <c r="B32" s="65" t="s">
        <v>67</v>
      </c>
      <c r="C32" s="66" t="s">
        <v>68</v>
      </c>
      <c r="D32" s="67" t="n">
        <v>0</v>
      </c>
      <c r="E32" s="68" t="n">
        <v>0.333</v>
      </c>
      <c r="F32" s="68" t="n">
        <f aca="false">SUM(E32-D32)</f>
        <v>0.333</v>
      </c>
      <c r="G32" s="68" t="n">
        <v>0</v>
      </c>
      <c r="H32" s="69" t="n">
        <f aca="false">F32</f>
        <v>0.333</v>
      </c>
      <c r="I32" s="70" t="n">
        <v>305</v>
      </c>
      <c r="J32" s="71"/>
    </row>
    <row r="33" customFormat="false" ht="12.75" hidden="false" customHeight="false" outlineLevel="0" collapsed="false">
      <c r="A33" s="64" t="s">
        <v>63</v>
      </c>
      <c r="B33" s="65" t="s">
        <v>69</v>
      </c>
      <c r="C33" s="72" t="s">
        <v>70</v>
      </c>
      <c r="D33" s="67" t="n">
        <v>1.371</v>
      </c>
      <c r="E33" s="68" t="n">
        <v>2.12</v>
      </c>
      <c r="F33" s="68" t="n">
        <f aca="false">SUM(E33-D33)</f>
        <v>0.749</v>
      </c>
      <c r="G33" s="68" t="n">
        <v>0</v>
      </c>
      <c r="H33" s="69" t="n">
        <f aca="false">F33</f>
        <v>0.749</v>
      </c>
      <c r="I33" s="70" t="n">
        <v>325</v>
      </c>
      <c r="J33" s="71"/>
    </row>
    <row r="34" customFormat="false" ht="12.75" hidden="false" customHeight="false" outlineLevel="0" collapsed="false">
      <c r="A34" s="74" t="s">
        <v>71</v>
      </c>
      <c r="B34" s="75"/>
      <c r="C34" s="75"/>
      <c r="D34" s="76"/>
      <c r="E34" s="77"/>
      <c r="F34" s="78" t="n">
        <f aca="false">SUM(F12:F33)</f>
        <v>42.57</v>
      </c>
      <c r="G34" s="78" t="n">
        <f aca="false">SUM(G12:G33)</f>
        <v>37.954</v>
      </c>
      <c r="H34" s="78" t="n">
        <f aca="false">SUM(H12:H33)</f>
        <v>42.57</v>
      </c>
      <c r="I34" s="79" t="n">
        <v>325</v>
      </c>
      <c r="J34" s="80" t="n">
        <f aca="false">SUM(J12:J33)</f>
        <v>20.82348</v>
      </c>
    </row>
    <row r="35" customFormat="false" ht="13.5" hidden="false" customHeight="false" outlineLevel="0" collapsed="false">
      <c r="A35" s="81" t="s">
        <v>72</v>
      </c>
      <c r="B35" s="82"/>
      <c r="C35" s="82"/>
      <c r="D35" s="82"/>
      <c r="E35" s="82"/>
      <c r="F35" s="83"/>
      <c r="G35" s="83"/>
      <c r="H35" s="83"/>
      <c r="I35" s="84"/>
      <c r="J35" s="85"/>
    </row>
    <row r="36" customFormat="false" ht="13.5" hidden="false" customHeight="false" outlineLevel="0" collapsed="false">
      <c r="A36" s="86" t="s">
        <v>73</v>
      </c>
      <c r="B36" s="87"/>
      <c r="C36" s="87"/>
      <c r="D36" s="87"/>
      <c r="E36" s="87"/>
      <c r="F36" s="87"/>
      <c r="G36" s="87"/>
      <c r="H36" s="87"/>
      <c r="I36" s="88"/>
      <c r="J36" s="89"/>
    </row>
    <row r="37" customFormat="false" ht="12.75" hidden="false" customHeight="false" outlineLevel="0" collapsed="false">
      <c r="A37" s="90" t="s">
        <v>74</v>
      </c>
      <c r="B37" s="87"/>
      <c r="C37" s="87"/>
      <c r="D37" s="87"/>
      <c r="E37" s="87"/>
      <c r="F37" s="91"/>
      <c r="G37" s="91"/>
      <c r="H37" s="87"/>
      <c r="I37" s="88"/>
      <c r="J37" s="89"/>
    </row>
    <row r="38" customFormat="false" ht="12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4"/>
      <c r="J38" s="45"/>
    </row>
    <row r="39" customFormat="false" ht="12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4"/>
      <c r="J39" s="45"/>
    </row>
    <row r="40" customFormat="false" ht="12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4"/>
      <c r="J40" s="45"/>
    </row>
    <row r="41" customFormat="false" ht="12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4"/>
      <c r="J41" s="45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4"/>
      <c r="J42" s="45"/>
    </row>
    <row r="43" customFormat="false" ht="12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4"/>
      <c r="J43" s="45"/>
    </row>
    <row r="44" customFormat="false" ht="12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4"/>
      <c r="J44" s="45"/>
    </row>
    <row r="45" customFormat="false" ht="12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4"/>
      <c r="J45" s="45"/>
    </row>
    <row r="46" customFormat="false" ht="12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4"/>
      <c r="J46" s="45"/>
    </row>
    <row r="47" customFormat="false" ht="12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4"/>
      <c r="J47" s="45"/>
    </row>
    <row r="48" customFormat="false" ht="12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4"/>
      <c r="J48" s="45"/>
    </row>
    <row r="49" customFormat="false" ht="12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4"/>
      <c r="J49" s="45"/>
    </row>
    <row r="50" customFormat="false" ht="12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4"/>
      <c r="J50" s="45"/>
    </row>
    <row r="51" customFormat="false" ht="12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4"/>
      <c r="J51" s="45"/>
    </row>
    <row r="52" customFormat="false" ht="12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4"/>
      <c r="J52" s="45"/>
    </row>
    <row r="53" customFormat="false" ht="12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4"/>
      <c r="J53" s="45"/>
    </row>
    <row r="54" customFormat="false" ht="12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4"/>
      <c r="J54" s="45"/>
    </row>
    <row r="55" customFormat="false" ht="12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4"/>
      <c r="J55" s="45"/>
    </row>
    <row r="56" customFormat="false" ht="12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4"/>
      <c r="J56" s="45"/>
    </row>
    <row r="69" customFormat="false" ht="13.9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06:16:22Z</dcterms:created>
  <dc:creator>ZAHALKA</dc:creator>
  <dc:description/>
  <dc:language>en-US</dc:language>
  <cp:lastModifiedBy>sprinc</cp:lastModifiedBy>
  <cp:lastPrinted>2013-08-29T12:26:46Z</cp:lastPrinted>
  <dcterms:modified xsi:type="dcterms:W3CDTF">2014-04-29T11:1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95298807</vt:r8>
  </property>
  <property fmtid="{D5CDD505-2E9C-101B-9397-08002B2CF9AE}" pid="3" name="_AuthorEmail">
    <vt:lpwstr>vaclav.ouhrabka@suspk.cz</vt:lpwstr>
  </property>
  <property fmtid="{D5CDD505-2E9C-101B-9397-08002B2CF9AE}" pid="4" name="_AuthorEmailDisplayName">
    <vt:lpwstr>Ouhrabka</vt:lpwstr>
  </property>
  <property fmtid="{D5CDD505-2E9C-101B-9397-08002B2CF9AE}" pid="5" name="_EmailSubject">
    <vt:lpwstr>Soutěž ZU-2006-CR</vt:lpwstr>
  </property>
  <property fmtid="{D5CDD505-2E9C-101B-9397-08002B2CF9AE}" pid="6" name="_ReviewingToolsShownOnce">
    <vt:lpwstr/>
  </property>
</Properties>
</file>